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Exercise 9.6</t>
  </si>
  <si>
    <t xml:space="preserve">Sales Price</t>
  </si>
  <si>
    <t xml:space="preserve">$/unit</t>
  </si>
  <si>
    <t xml:space="preserve">Sales Growth</t>
  </si>
  <si>
    <t xml:space="preserve">Production Volume</t>
  </si>
  <si>
    <t xml:space="preserve">Variable Costs</t>
  </si>
  <si>
    <t xml:space="preserve">Fixed Costs</t>
  </si>
  <si>
    <t xml:space="preserve">Capital</t>
  </si>
  <si>
    <t xml:space="preserve">Tax Rate</t>
  </si>
  <si>
    <t xml:space="preserve">Discount Rate</t>
  </si>
  <si>
    <t xml:space="preserve">Project Financials</t>
  </si>
  <si>
    <t xml:space="preserve">Year</t>
  </si>
  <si>
    <t xml:space="preserve">Revenue</t>
  </si>
  <si>
    <t xml:space="preserve">Total Expenses</t>
  </si>
  <si>
    <t xml:space="preserve">Tax</t>
  </si>
  <si>
    <t xml:space="preserve">Free Cash Flow</t>
  </si>
  <si>
    <t xml:space="preserve">PV</t>
  </si>
  <si>
    <t xml:space="preserve">NPV</t>
  </si>
  <si>
    <t xml:space="preserve">Tax Rate </t>
  </si>
  <si>
    <t xml:space="preserve">Discount Rat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0"/>
    <numFmt numFmtId="168" formatCode="0"/>
    <numFmt numFmtId="169" formatCode="#,##0.00"/>
    <numFmt numFmtId="170" formatCode="0.00"/>
    <numFmt numFmtId="171" formatCode="0.00%"/>
    <numFmt numFmtId="172" formatCode="#,##0.000"/>
    <numFmt numFmtId="173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hapter 9'!$B$26</c:f>
              <c:strCache>
                <c:ptCount val="1"/>
                <c:pt idx="0">
                  <c:v>Sales 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26:$C$28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26:$E$28</c:f>
              <c:numCache>
                <c:formatCode>General</c:formatCode>
                <c:ptCount val="3"/>
                <c:pt idx="0">
                  <c:v>4377656.76711104</c:v>
                </c:pt>
                <c:pt idx="1">
                  <c:v>1195838.58529286</c:v>
                </c:pt>
                <c:pt idx="2">
                  <c:v>-1985979.59652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pter 9'!$B$30</c:f>
              <c:strCache>
                <c:ptCount val="1"/>
                <c:pt idx="0">
                  <c:v>Sales Growt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0:$C$32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0:$E$32</c:f>
              <c:numCache>
                <c:formatCode>General</c:formatCode>
                <c:ptCount val="3"/>
                <c:pt idx="0">
                  <c:v>1497471.4933282</c:v>
                </c:pt>
                <c:pt idx="1">
                  <c:v>1195838.58529286</c:v>
                </c:pt>
                <c:pt idx="2">
                  <c:v>904976.882304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hapter 9'!$B$34</c:f>
              <c:strCache>
                <c:ptCount val="1"/>
                <c:pt idx="0">
                  <c:v>Production Volum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4:$C$36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4:$E$36</c:f>
              <c:numCache>
                <c:formatCode>General</c:formatCode>
                <c:ptCount val="3"/>
                <c:pt idx="0">
                  <c:v>2824929.49438377</c:v>
                </c:pt>
                <c:pt idx="1">
                  <c:v>1195838.58529286</c:v>
                </c:pt>
                <c:pt idx="2">
                  <c:v>-433252.323798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hapter 9'!$B$38</c:f>
              <c:strCache>
                <c:ptCount val="1"/>
                <c:pt idx="0">
                  <c:v>Variable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8:$C$40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8:$E$40</c:f>
              <c:numCache>
                <c:formatCode>General</c:formatCode>
                <c:ptCount val="3"/>
                <c:pt idx="0">
                  <c:v>-356888.687434415</c:v>
                </c:pt>
                <c:pt idx="1">
                  <c:v>1195838.58529286</c:v>
                </c:pt>
                <c:pt idx="2">
                  <c:v>2748565.85802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hapter 9'!$B$42</c:f>
              <c:strCache>
                <c:ptCount val="1"/>
                <c:pt idx="0">
                  <c:v>Fixed Cost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42:$C$44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42:$E$44</c:f>
              <c:numCache>
                <c:formatCode>General</c:formatCode>
                <c:ptCount val="3"/>
                <c:pt idx="0">
                  <c:v>505915.39326052</c:v>
                </c:pt>
                <c:pt idx="1">
                  <c:v>1195838.58529286</c:v>
                </c:pt>
                <c:pt idx="2">
                  <c:v>1885761.77732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hapter 9'!$B$46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46:$C$48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46:$E$48</c:f>
              <c:numCache>
                <c:formatCode>General</c:formatCode>
                <c:ptCount val="3"/>
                <c:pt idx="0">
                  <c:v>495838.585292858</c:v>
                </c:pt>
                <c:pt idx="1">
                  <c:v>1195838.58529286</c:v>
                </c:pt>
                <c:pt idx="2">
                  <c:v>1895838.585292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hapter 9'!$B$50</c:f>
              <c:strCache>
                <c:ptCount val="1"/>
                <c:pt idx="0">
                  <c:v>Tax Ra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50:$C$52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50:$E$52</c:f>
              <c:numCache>
                <c:formatCode>General</c:formatCode>
                <c:ptCount val="3"/>
                <c:pt idx="0">
                  <c:v>793338.135124899</c:v>
                </c:pt>
                <c:pt idx="1">
                  <c:v>1195838.58529286</c:v>
                </c:pt>
                <c:pt idx="2">
                  <c:v>1598339.035460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hapter 9'!$B$11</c:f>
              <c:strCache>
                <c:ptCount val="1"/>
                <c:pt idx="0">
                  <c:v>Discount Ra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54:$C$56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54:$E$56</c:f>
              <c:numCache>
                <c:formatCode>General</c:formatCode>
                <c:ptCount val="3"/>
                <c:pt idx="0">
                  <c:v>938996.019724854</c:v>
                </c:pt>
                <c:pt idx="1">
                  <c:v>1195838.58529286</c:v>
                </c:pt>
                <c:pt idx="2">
                  <c:v>1475943.46733169</c:v>
                </c:pt>
              </c:numCache>
            </c:numRef>
          </c:yVal>
          <c:smooth val="0"/>
        </c:ser>
        <c:axId val="88375718"/>
        <c:axId val="54600053"/>
      </c:scatterChart>
      <c:valAx>
        <c:axId val="88375718"/>
        <c:scaling>
          <c:orientation val="minMax"/>
          <c:min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53"/>
        <c:crossesAt val="-3000000"/>
        <c:crossBetween val="midCat"/>
      </c:valAx>
      <c:valAx>
        <c:axId val="5460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25</xdr:row>
      <xdr:rowOff>133200</xdr:rowOff>
    </xdr:from>
    <xdr:to>
      <xdr:col>15</xdr:col>
      <xdr:colOff>409320</xdr:colOff>
      <xdr:row>49</xdr:row>
      <xdr:rowOff>9360</xdr:rowOff>
    </xdr:to>
    <xdr:graphicFrame>
      <xdr:nvGraphicFramePr>
        <xdr:cNvPr id="0" name="Chart 3"/>
        <xdr:cNvGraphicFramePr/>
      </xdr:nvGraphicFramePr>
      <xdr:xfrm>
        <a:off x="5945400" y="4219560"/>
        <a:ext cx="610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5" min="4" style="0" width="11.56"/>
    <col collapsed="false" customWidth="true" hidden="false" outlineLevel="0" max="13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0" t="n">
        <v>50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3" t="n">
        <v>0.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0" t="s">
        <v>4</v>
      </c>
      <c r="C5" s="0" t="n">
        <v>10000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  <c r="C6" s="0" t="n">
        <v>244</v>
      </c>
      <c r="D6" s="2" t="s">
        <v>2</v>
      </c>
      <c r="E6" s="2"/>
      <c r="F6" s="2"/>
      <c r="G6" s="2"/>
      <c r="H6" s="2"/>
    </row>
    <row r="7" customFormat="false" ht="12.75" hidden="false" customHeight="false" outlineLevel="0" collapsed="false">
      <c r="B7" s="2" t="s">
        <v>6</v>
      </c>
      <c r="C7" s="2" t="n">
        <v>1300000</v>
      </c>
    </row>
    <row r="8" customFormat="false" ht="12.75" hidden="false" customHeight="false" outlineLevel="0" collapsed="false">
      <c r="B8" s="0" t="s">
        <v>7</v>
      </c>
      <c r="C8" s="2" t="n">
        <v>3500000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0" t="s">
        <v>8</v>
      </c>
      <c r="C10" s="5" t="n">
        <v>0.3</v>
      </c>
    </row>
    <row r="11" customFormat="false" ht="12.75" hidden="false" customHeight="false" outlineLevel="0" collapsed="false">
      <c r="B11" s="2" t="s">
        <v>9</v>
      </c>
      <c r="C11" s="5" t="n">
        <v>0.1</v>
      </c>
    </row>
    <row r="12" customFormat="false" ht="12.75" hidden="false" customHeight="false" outlineLevel="0" collapsed="false">
      <c r="B12" s="2"/>
      <c r="C12" s="5"/>
    </row>
    <row r="13" customFormat="false" ht="12.75" hidden="false" customHeight="false" outlineLevel="0" collapsed="false">
      <c r="B13" s="1" t="s">
        <v>10</v>
      </c>
    </row>
    <row r="14" customFormat="false" ht="12.75" hidden="false" customHeight="false" outlineLevel="0" collapsed="false">
      <c r="B14" s="6" t="s">
        <v>11</v>
      </c>
      <c r="C14" s="7" t="n">
        <v>0</v>
      </c>
      <c r="D14" s="0" t="n">
        <v>1</v>
      </c>
      <c r="E14" s="7" t="n">
        <v>2</v>
      </c>
      <c r="F14" s="0" t="n">
        <v>3</v>
      </c>
      <c r="G14" s="7" t="n">
        <v>4</v>
      </c>
      <c r="H14" s="0" t="n">
        <v>5</v>
      </c>
    </row>
    <row r="15" customFormat="false" ht="12.75" hidden="false" customHeight="false" outlineLevel="0" collapsed="false">
      <c r="B15" s="6" t="s">
        <v>12</v>
      </c>
      <c r="C15" s="2"/>
      <c r="D15" s="2" t="n">
        <f aca="false">$C$5*$C$3*(1+$C$4)^(D14-1)</f>
        <v>5000000</v>
      </c>
      <c r="E15" s="2" t="n">
        <f aca="false">$C$5*$C$3*(1+$C$4)^(E14-1)</f>
        <v>5500000</v>
      </c>
      <c r="F15" s="2" t="n">
        <f aca="false">$C$5*$C$3*(1+$C$4)^(F14-1)</f>
        <v>6050000</v>
      </c>
      <c r="G15" s="2" t="n">
        <f aca="false">$C$5*$C$3*(1+$C$4)^(G14-1)</f>
        <v>6655000</v>
      </c>
      <c r="H15" s="2" t="n">
        <f aca="false">$C$5*$C$3*(1+$C$4)^(H14-1)</f>
        <v>7320500</v>
      </c>
    </row>
    <row r="16" customFormat="false" ht="12.75" hidden="false" customHeight="false" outlineLevel="0" collapsed="false">
      <c r="B16" s="6" t="s">
        <v>5</v>
      </c>
      <c r="C16" s="2"/>
      <c r="D16" s="2" t="n">
        <f aca="false">$C$5*$C$6*(1+$C$4)^(D14-1)</f>
        <v>2440000</v>
      </c>
      <c r="E16" s="2" t="n">
        <f aca="false">$C$5*$C$6*(1+$C$4)^(E14-1)</f>
        <v>2684000</v>
      </c>
      <c r="F16" s="2" t="n">
        <f aca="false">$C$5*$C$6*(1+$C$4)^(F14-1)</f>
        <v>2952400</v>
      </c>
      <c r="G16" s="2" t="n">
        <f aca="false">$C$5*$C$6*(1+$C$4)^(G14-1)</f>
        <v>3247640</v>
      </c>
      <c r="H16" s="2" t="n">
        <f aca="false">$C$5*$C$6*(1+$C$4)^(H14-1)</f>
        <v>3572404</v>
      </c>
    </row>
    <row r="17" customFormat="false" ht="12.75" hidden="false" customHeight="false" outlineLevel="0" collapsed="false">
      <c r="B17" s="6" t="s">
        <v>6</v>
      </c>
      <c r="C17" s="2"/>
      <c r="D17" s="2" t="n">
        <f aca="false">$C$7</f>
        <v>1300000</v>
      </c>
      <c r="E17" s="2" t="n">
        <f aca="false">$C$7</f>
        <v>1300000</v>
      </c>
      <c r="F17" s="2" t="n">
        <f aca="false">$C$7</f>
        <v>1300000</v>
      </c>
      <c r="G17" s="2" t="n">
        <f aca="false">$C$7</f>
        <v>1300000</v>
      </c>
      <c r="H17" s="2" t="n">
        <f aca="false">$C$7</f>
        <v>1300000</v>
      </c>
    </row>
    <row r="18" customFormat="false" ht="12.75" hidden="false" customHeight="false" outlineLevel="0" collapsed="false">
      <c r="B18" s="6" t="s">
        <v>13</v>
      </c>
      <c r="C18" s="2"/>
      <c r="D18" s="2" t="n">
        <f aca="false">D16+D17</f>
        <v>3740000</v>
      </c>
      <c r="E18" s="2" t="n">
        <f aca="false">E16+E17</f>
        <v>3984000</v>
      </c>
      <c r="F18" s="2" t="n">
        <f aca="false">F16+F17</f>
        <v>4252400</v>
      </c>
      <c r="G18" s="2" t="n">
        <f aca="false">G16+G17</f>
        <v>4547640</v>
      </c>
      <c r="H18" s="2" t="n">
        <f aca="false">H16+H17</f>
        <v>4872404</v>
      </c>
    </row>
    <row r="19" customFormat="false" ht="12.75" hidden="false" customHeight="false" outlineLevel="0" collapsed="false">
      <c r="B19" s="6" t="s">
        <v>14</v>
      </c>
      <c r="C19" s="2"/>
      <c r="D19" s="2" t="n">
        <f aca="false">$C$10*(D15-D18)</f>
        <v>378000</v>
      </c>
      <c r="E19" s="2" t="n">
        <f aca="false">$C$10*(E15-E18)</f>
        <v>454800</v>
      </c>
      <c r="F19" s="2" t="n">
        <f aca="false">$C$10*(F15-F18)</f>
        <v>539280</v>
      </c>
      <c r="G19" s="2" t="n">
        <f aca="false">$C$10*(G15-G18)</f>
        <v>632208</v>
      </c>
      <c r="H19" s="2" t="n">
        <f aca="false">$C$10*(H15-H18)</f>
        <v>734428.8</v>
      </c>
    </row>
    <row r="20" customFormat="false" ht="15.75" hidden="false" customHeight="true" outlineLevel="0" collapsed="false">
      <c r="B20" s="6" t="s">
        <v>7</v>
      </c>
      <c r="C20" s="2" t="n">
        <f aca="false">-C8</f>
        <v>-3500000</v>
      </c>
      <c r="E20" s="8"/>
    </row>
    <row r="21" customFormat="false" ht="12.75" hidden="false" customHeight="false" outlineLevel="0" collapsed="false">
      <c r="B21" s="6" t="s">
        <v>15</v>
      </c>
      <c r="C21" s="2" t="n">
        <f aca="false">C15-C18-C19+C20</f>
        <v>-3500000</v>
      </c>
      <c r="D21" s="2" t="n">
        <f aca="false">D15-D18-D19+D20</f>
        <v>882000</v>
      </c>
      <c r="E21" s="2" t="n">
        <f aca="false">E15-E18-E19+E20</f>
        <v>1061200</v>
      </c>
      <c r="F21" s="2" t="n">
        <f aca="false">F15-F18-F19+F20</f>
        <v>1258320</v>
      </c>
      <c r="G21" s="2" t="n">
        <f aca="false">G15-G18-G19+G20</f>
        <v>1475152</v>
      </c>
      <c r="H21" s="2" t="n">
        <f aca="false">H15-H18-H19+H20</f>
        <v>1713667.2</v>
      </c>
    </row>
    <row r="22" customFormat="false" ht="12.75" hidden="false" customHeight="false" outlineLevel="0" collapsed="false">
      <c r="B22" s="6" t="s">
        <v>16</v>
      </c>
      <c r="C22" s="2" t="n">
        <f aca="false">C21/(1+$C$11)^C14</f>
        <v>-3500000</v>
      </c>
      <c r="D22" s="2" t="n">
        <f aca="false">D21/(1+$C$11)^D14</f>
        <v>801818.181818182</v>
      </c>
      <c r="E22" s="2" t="n">
        <f aca="false">E21/(1+$C$11)^E14</f>
        <v>877024.79338843</v>
      </c>
      <c r="F22" s="2" t="n">
        <f aca="false">F21/(1+$C$11)^F14</f>
        <v>945394.440270474</v>
      </c>
      <c r="G22" s="2" t="n">
        <f aca="false">G21/(1+$C$11)^G14</f>
        <v>1007548.66470869</v>
      </c>
      <c r="H22" s="2" t="n">
        <f aca="false">H21/(1+$C$11)^H14</f>
        <v>1064052.50510708</v>
      </c>
    </row>
    <row r="23" customFormat="false" ht="12.75" hidden="false" customHeight="false" outlineLevel="0" collapsed="false">
      <c r="B23" s="6" t="s">
        <v>17</v>
      </c>
      <c r="C23" s="2" t="n">
        <f aca="false">SUM(C22:H22)</f>
        <v>1195838.58529286</v>
      </c>
      <c r="E23" s="2"/>
    </row>
    <row r="24" customFormat="false" ht="12.75" hidden="false" customHeight="false" outlineLevel="0" collapsed="false">
      <c r="C24" s="8"/>
      <c r="E24" s="4"/>
      <c r="F24" s="9"/>
    </row>
    <row r="25" customFormat="false" ht="12.75" hidden="false" customHeight="false" outlineLevel="0" collapsed="false">
      <c r="B25" s="10"/>
      <c r="D25" s="10"/>
      <c r="E25" s="2" t="n">
        <f aca="false">C23</f>
        <v>1195838.58529286</v>
      </c>
      <c r="F25" s="9"/>
    </row>
    <row r="26" customFormat="false" ht="12.75" hidden="false" customHeight="false" outlineLevel="0" collapsed="false">
      <c r="B26" s="11" t="s">
        <v>1</v>
      </c>
      <c r="C26" s="0" t="n">
        <v>1.2</v>
      </c>
      <c r="D26" s="10" t="n">
        <v>600</v>
      </c>
      <c r="E26" s="2" t="n">
        <f aca="true">TABLE(E$25,$C$3,$D26)</f>
        <v>4377656.76711104</v>
      </c>
    </row>
    <row r="27" customFormat="false" ht="12.75" hidden="false" customHeight="false" outlineLevel="0" collapsed="false">
      <c r="B27" s="10"/>
      <c r="C27" s="0" t="n">
        <v>1</v>
      </c>
      <c r="D27" s="10" t="n">
        <v>500</v>
      </c>
      <c r="E27" s="2" t="n">
        <f aca="true">TABLE(E$25,$C$3,$D27)</f>
        <v>1195838.58529286</v>
      </c>
    </row>
    <row r="28" customFormat="false" ht="12.75" hidden="false" customHeight="false" outlineLevel="0" collapsed="false">
      <c r="B28" s="10"/>
      <c r="C28" s="0" t="n">
        <v>0.8</v>
      </c>
      <c r="D28" s="10" t="n">
        <v>400</v>
      </c>
      <c r="E28" s="2" t="n">
        <f aca="true">TABLE(E$25,$C$3,$D28)</f>
        <v>-1985979.59652532</v>
      </c>
    </row>
    <row r="29" customFormat="false" ht="12.75" hidden="false" customHeight="false" outlineLevel="0" collapsed="false">
      <c r="B29" s="10"/>
      <c r="D29" s="12"/>
      <c r="E29" s="2" t="n">
        <f aca="false">C23</f>
        <v>1195838.58529286</v>
      </c>
    </row>
    <row r="30" customFormat="false" ht="12.75" hidden="false" customHeight="false" outlineLevel="0" collapsed="false">
      <c r="B30" s="13" t="s">
        <v>3</v>
      </c>
      <c r="C30" s="0" t="n">
        <v>1.2</v>
      </c>
      <c r="D30" s="14" t="n">
        <v>0.12</v>
      </c>
      <c r="E30" s="15" t="n">
        <f aca="true">TABLE(E$29,$C$4,$D30)</f>
        <v>1497471.4933282</v>
      </c>
    </row>
    <row r="31" customFormat="false" ht="12.75" hidden="false" customHeight="false" outlineLevel="0" collapsed="false">
      <c r="B31" s="13"/>
      <c r="C31" s="0" t="n">
        <v>1</v>
      </c>
      <c r="D31" s="16" t="n">
        <v>0.1</v>
      </c>
      <c r="E31" s="2" t="n">
        <f aca="true">TABLE(E$29,$C$4,$D31)</f>
        <v>1195838.58529286</v>
      </c>
      <c r="F31" s="2"/>
      <c r="G31" s="2"/>
    </row>
    <row r="32" customFormat="false" ht="12.75" hidden="false" customHeight="false" outlineLevel="0" collapsed="false">
      <c r="B32" s="13"/>
      <c r="C32" s="0" t="n">
        <v>0.8</v>
      </c>
      <c r="D32" s="16" t="n">
        <v>0.08</v>
      </c>
      <c r="E32" s="2" t="n">
        <f aca="true">TABLE(E$29,$C$4,$D32)</f>
        <v>904976.882304363</v>
      </c>
      <c r="F32" s="2"/>
      <c r="G32" s="2"/>
    </row>
    <row r="33" customFormat="false" ht="12.75" hidden="false" customHeight="false" outlineLevel="0" collapsed="false">
      <c r="B33" s="10"/>
      <c r="D33" s="10"/>
      <c r="E33" s="2" t="n">
        <f aca="false">C23</f>
        <v>1195838.58529286</v>
      </c>
      <c r="F33" s="2"/>
      <c r="G33" s="2"/>
    </row>
    <row r="34" customFormat="false" ht="12.75" hidden="false" customHeight="false" outlineLevel="0" collapsed="false">
      <c r="B34" s="13" t="s">
        <v>4</v>
      </c>
      <c r="C34" s="0" t="n">
        <v>1.2</v>
      </c>
      <c r="D34" s="11" t="n">
        <v>12000</v>
      </c>
      <c r="E34" s="2" t="n">
        <f aca="true">TABLE(E$33,$C$5,$D34)</f>
        <v>2824929.49438377</v>
      </c>
      <c r="F34" s="2"/>
      <c r="G34" s="2"/>
    </row>
    <row r="35" customFormat="false" ht="12.75" hidden="false" customHeight="false" outlineLevel="0" collapsed="false">
      <c r="B35" s="10"/>
      <c r="C35" s="0" t="n">
        <v>1</v>
      </c>
      <c r="D35" s="11" t="n">
        <v>10000</v>
      </c>
      <c r="E35" s="2" t="n">
        <f aca="true">TABLE(E$33,$C$5,$D35)</f>
        <v>1195838.58529286</v>
      </c>
    </row>
    <row r="36" customFormat="false" ht="12.75" hidden="false" customHeight="false" outlineLevel="0" collapsed="false">
      <c r="B36" s="10"/>
      <c r="C36" s="0" t="n">
        <v>0.8</v>
      </c>
      <c r="D36" s="11" t="n">
        <v>8000</v>
      </c>
      <c r="E36" s="2" t="n">
        <f aca="true">TABLE(E$33,$C$5,$D36)</f>
        <v>-433252.323798051</v>
      </c>
    </row>
    <row r="37" customFormat="false" ht="12.75" hidden="false" customHeight="false" outlineLevel="0" collapsed="false">
      <c r="E37" s="2" t="n">
        <f aca="false">C23</f>
        <v>1195838.58529286</v>
      </c>
    </row>
    <row r="38" customFormat="false" ht="12.75" hidden="false" customHeight="false" outlineLevel="0" collapsed="false">
      <c r="B38" s="0" t="s">
        <v>5</v>
      </c>
      <c r="C38" s="0" t="n">
        <v>1.2</v>
      </c>
      <c r="D38" s="0" t="n">
        <v>292.8</v>
      </c>
      <c r="E38" s="2" t="n">
        <f aca="true">TABLE(E$37,$C$6,$D38)</f>
        <v>-356888.687434415</v>
      </c>
      <c r="F38" s="0" t="n">
        <f aca="false">C38*$C$6</f>
        <v>292.8</v>
      </c>
    </row>
    <row r="39" customFormat="false" ht="12.75" hidden="false" customHeight="false" outlineLevel="0" collapsed="false">
      <c r="C39" s="0" t="n">
        <v>1</v>
      </c>
      <c r="D39" s="0" t="n">
        <v>244</v>
      </c>
      <c r="E39" s="2" t="n">
        <f aca="true">TABLE(E$37,$C$6,$D39)</f>
        <v>1195838.58529286</v>
      </c>
      <c r="F39" s="0" t="n">
        <f aca="false">C39*$C$6</f>
        <v>244</v>
      </c>
    </row>
    <row r="40" customFormat="false" ht="12.75" hidden="false" customHeight="false" outlineLevel="0" collapsed="false">
      <c r="B40" s="17"/>
      <c r="C40" s="0" t="n">
        <v>0.8</v>
      </c>
      <c r="D40" s="0" t="n">
        <v>195.2</v>
      </c>
      <c r="E40" s="2" t="n">
        <f aca="true">TABLE(E$37,$C$6,$D40)</f>
        <v>2748565.85802013</v>
      </c>
      <c r="F40" s="0" t="n">
        <f aca="false">C40*$C$6</f>
        <v>195.2</v>
      </c>
    </row>
    <row r="41" customFormat="false" ht="12.75" hidden="false" customHeight="false" outlineLevel="0" collapsed="false">
      <c r="B41" s="17"/>
      <c r="C41" s="2"/>
      <c r="D41" s="2"/>
      <c r="E41" s="2" t="n">
        <f aca="false">C23</f>
        <v>1195838.58529286</v>
      </c>
      <c r="F41" s="2"/>
      <c r="G41" s="2"/>
    </row>
    <row r="42" customFormat="false" ht="12.75" hidden="false" customHeight="false" outlineLevel="0" collapsed="false">
      <c r="B42" s="17" t="s">
        <v>6</v>
      </c>
      <c r="C42" s="0" t="n">
        <v>1.2</v>
      </c>
      <c r="D42" s="2" t="n">
        <v>1560000</v>
      </c>
      <c r="E42" s="2" t="n">
        <f aca="true">TABLE(E$41,$C$7,$D42)</f>
        <v>505915.39326052</v>
      </c>
      <c r="F42" s="2" t="n">
        <f aca="false">$C$7*C42</f>
        <v>1560000</v>
      </c>
      <c r="G42" s="2"/>
    </row>
    <row r="43" customFormat="false" ht="12.75" hidden="false" customHeight="false" outlineLevel="0" collapsed="false">
      <c r="B43" s="17"/>
      <c r="C43" s="0" t="n">
        <v>1</v>
      </c>
      <c r="D43" s="2" t="n">
        <v>1300000</v>
      </c>
      <c r="E43" s="2" t="n">
        <f aca="true">TABLE(E$41,$C$7,$D43)</f>
        <v>1195838.58529286</v>
      </c>
      <c r="F43" s="2" t="n">
        <f aca="false">$C$7*C43</f>
        <v>1300000</v>
      </c>
      <c r="G43" s="2"/>
    </row>
    <row r="44" customFormat="false" ht="12.75" hidden="false" customHeight="false" outlineLevel="0" collapsed="false">
      <c r="B44" s="17"/>
      <c r="C44" s="0" t="n">
        <v>0.8</v>
      </c>
      <c r="D44" s="2" t="n">
        <v>1040000</v>
      </c>
      <c r="E44" s="2" t="n">
        <f aca="true">TABLE(E$41,$C$7,$D44)</f>
        <v>1885761.7773252</v>
      </c>
      <c r="F44" s="2" t="n">
        <f aca="false">$C$7*C44</f>
        <v>1040000</v>
      </c>
      <c r="G44" s="2"/>
    </row>
    <row r="45" customFormat="false" ht="12.75" hidden="false" customHeight="false" outlineLevel="0" collapsed="false">
      <c r="C45" s="2"/>
      <c r="D45" s="2"/>
      <c r="E45" s="2" t="n">
        <f aca="false">C23</f>
        <v>1195838.58529286</v>
      </c>
    </row>
    <row r="46" customFormat="false" ht="12.75" hidden="false" customHeight="false" outlineLevel="0" collapsed="false">
      <c r="B46" s="0" t="s">
        <v>7</v>
      </c>
      <c r="C46" s="0" t="n">
        <v>1.2</v>
      </c>
      <c r="D46" s="2" t="n">
        <v>4200000</v>
      </c>
      <c r="E46" s="2" t="n">
        <f aca="true">TABLE(E$45,$C$8,$D46)</f>
        <v>495838.585292858</v>
      </c>
      <c r="F46" s="0" t="n">
        <f aca="false">$C$8*C46</f>
        <v>4200000</v>
      </c>
    </row>
    <row r="47" customFormat="false" ht="12.75" hidden="false" customHeight="false" outlineLevel="0" collapsed="false">
      <c r="C47" s="0" t="n">
        <v>1</v>
      </c>
      <c r="D47" s="2" t="n">
        <v>3500000</v>
      </c>
      <c r="E47" s="2" t="n">
        <f aca="true">TABLE(E$45,$C$8,$D47)</f>
        <v>1195838.58529286</v>
      </c>
      <c r="F47" s="0" t="n">
        <f aca="false">$C$8*C47</f>
        <v>3500000</v>
      </c>
    </row>
    <row r="48" customFormat="false" ht="12.75" hidden="false" customHeight="false" outlineLevel="0" collapsed="false">
      <c r="C48" s="0" t="n">
        <v>0.8</v>
      </c>
      <c r="D48" s="2" t="n">
        <v>2800000</v>
      </c>
      <c r="E48" s="2" t="n">
        <f aca="true">TABLE(E$45,$C$8,$D48)</f>
        <v>1895838.58529286</v>
      </c>
      <c r="F48" s="0" t="n">
        <f aca="false">$C$8*C48</f>
        <v>2800000</v>
      </c>
    </row>
    <row r="49" customFormat="false" ht="12.75" hidden="false" customHeight="false" outlineLevel="0" collapsed="false">
      <c r="E49" s="2" t="n">
        <f aca="false">C23</f>
        <v>1195838.58529286</v>
      </c>
    </row>
    <row r="50" customFormat="false" ht="12.75" hidden="false" customHeight="false" outlineLevel="0" collapsed="false">
      <c r="B50" s="0" t="s">
        <v>18</v>
      </c>
      <c r="C50" s="0" t="n">
        <v>1.2</v>
      </c>
      <c r="D50" s="0" t="n">
        <v>0.36</v>
      </c>
      <c r="E50" s="2" t="n">
        <f aca="true">TABLE(E$49,$C$10,$D50)</f>
        <v>793338.135124899</v>
      </c>
      <c r="F50" s="0" t="n">
        <f aca="false">$C$10*C50</f>
        <v>0.36</v>
      </c>
    </row>
    <row r="51" customFormat="false" ht="12.75" hidden="false" customHeight="false" outlineLevel="0" collapsed="false">
      <c r="C51" s="0" t="n">
        <v>1</v>
      </c>
      <c r="D51" s="0" t="n">
        <v>0.3</v>
      </c>
      <c r="E51" s="2" t="n">
        <f aca="true">TABLE(E$49,$C$10,$D51)</f>
        <v>1195838.58529286</v>
      </c>
      <c r="F51" s="0" t="n">
        <f aca="false">$C$10*C51</f>
        <v>0.3</v>
      </c>
    </row>
    <row r="52" customFormat="false" ht="12.75" hidden="false" customHeight="false" outlineLevel="0" collapsed="false">
      <c r="C52" s="0" t="n">
        <v>0.8</v>
      </c>
      <c r="D52" s="18" t="n">
        <v>0.24</v>
      </c>
      <c r="E52" s="2" t="n">
        <f aca="true">TABLE(E$49,$C$10,$D52)</f>
        <v>1598339.03546082</v>
      </c>
      <c r="F52" s="0" t="n">
        <f aca="false">$C$10*C52</f>
        <v>0.24</v>
      </c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C53" s="18"/>
      <c r="D53" s="18"/>
      <c r="E53" s="2" t="n">
        <f aca="false">C23</f>
        <v>1195838.58529286</v>
      </c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B54" s="0" t="s">
        <v>19</v>
      </c>
      <c r="C54" s="0" t="n">
        <v>1.2</v>
      </c>
      <c r="D54" s="18" t="n">
        <v>0.12</v>
      </c>
      <c r="E54" s="2" t="n">
        <f aca="true">TABLE(E$53,$C$11,$D54)</f>
        <v>938996.019724854</v>
      </c>
      <c r="F54" s="18" t="n">
        <f aca="false">C54*$C$11</f>
        <v>0.12</v>
      </c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C55" s="0" t="n">
        <v>1</v>
      </c>
      <c r="D55" s="18" t="n">
        <v>0.1</v>
      </c>
      <c r="E55" s="2" t="n">
        <f aca="true">TABLE(E$53,$C$11,$D55)</f>
        <v>1195838.58529286</v>
      </c>
      <c r="F55" s="18" t="n">
        <f aca="false">C55*$C$11</f>
        <v>0.1</v>
      </c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C56" s="0" t="n">
        <v>0.8</v>
      </c>
      <c r="D56" s="18" t="n">
        <v>0.08</v>
      </c>
      <c r="E56" s="2" t="n">
        <f aca="true">TABLE(E$53,$C$11,$D56)</f>
        <v>1475943.46733169</v>
      </c>
      <c r="F56" s="18" t="n">
        <f aca="false">C56*$C$11</f>
        <v>0.08</v>
      </c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C64" s="19"/>
    </row>
    <row r="65" customFormat="false" ht="12.75" hidden="false" customHeight="false" outlineLevel="0" collapsed="false">
      <c r="C65" s="8"/>
      <c r="D65" s="8"/>
      <c r="E65" s="8"/>
      <c r="F65" s="8"/>
      <c r="G65" s="8"/>
    </row>
    <row r="66" customFormat="false" ht="12.75" hidden="false" customHeight="false" outlineLevel="0" collapsed="false">
      <c r="C66" s="8"/>
      <c r="D66" s="8"/>
      <c r="E66" s="8"/>
      <c r="F66" s="8"/>
      <c r="G66" s="8"/>
    </row>
    <row r="67" customFormat="false" ht="12.75" hidden="false" customHeight="false" outlineLevel="0" collapsed="false">
      <c r="C67" s="8"/>
      <c r="D67" s="8"/>
      <c r="E67" s="8"/>
      <c r="F67" s="8"/>
      <c r="G67" s="8"/>
    </row>
    <row r="68" customFormat="false" ht="12.75" hidden="false" customHeight="false" outlineLevel="0" collapsed="false">
      <c r="C68" s="8"/>
      <c r="D68" s="8"/>
      <c r="E68" s="8"/>
      <c r="F68" s="8"/>
      <c r="G68" s="8"/>
    </row>
    <row r="69" customFormat="false" ht="12.75" hidden="false" customHeight="false" outlineLevel="0" collapsed="false">
      <c r="C69" s="8"/>
      <c r="D69" s="8"/>
      <c r="E69" s="8"/>
      <c r="F69" s="8"/>
      <c r="G69" s="8"/>
    </row>
    <row r="70" customFormat="false" ht="12.75" hidden="false" customHeight="false" outlineLevel="0" collapsed="false">
      <c r="C70" s="8"/>
      <c r="D70" s="8"/>
      <c r="E70" s="8"/>
      <c r="F70" s="8"/>
      <c r="G70" s="8"/>
    </row>
    <row r="71" customFormat="false" ht="12.75" hidden="false" customHeight="false" outlineLevel="0" collapsed="false">
      <c r="C71" s="8"/>
      <c r="D71" s="8"/>
      <c r="E71" s="8"/>
      <c r="F71" s="8"/>
      <c r="G71" s="8"/>
    </row>
    <row r="72" customFormat="false" ht="12.75" hidden="false" customHeight="false" outlineLevel="0" collapsed="false">
      <c r="C72" s="8"/>
      <c r="D72" s="8"/>
      <c r="E72" s="8"/>
      <c r="F72" s="8"/>
      <c r="G72" s="8"/>
    </row>
    <row r="73" customFormat="false" ht="12.75" hidden="false" customHeight="false" outlineLevel="0" collapsed="false">
      <c r="C73" s="2"/>
      <c r="D73" s="20"/>
      <c r="E73" s="20"/>
      <c r="F73" s="2"/>
      <c r="G73" s="2"/>
    </row>
    <row r="76" customFormat="false" ht="12.75" hidden="false" customHeight="false" outlineLevel="0" collapsed="false">
      <c r="C76" s="21"/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C80" s="22"/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C97" s="8"/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9" customFormat="false" ht="12.75" hidden="false" customHeight="false" outlineLevel="0" collapsed="false">
      <c r="C109" s="5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4" customFormat="false" ht="12.75" hidden="false" customHeight="false" outlineLevel="0" collapsed="false">
      <c r="C114" s="1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  <c r="D126" s="18"/>
    </row>
    <row r="127" customFormat="false" ht="12.75" hidden="false" customHeight="false" outlineLevel="0" collapsed="false">
      <c r="C127" s="19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6" customFormat="false" ht="12.75" hidden="false" customHeight="false" outlineLevel="0" collapsed="false">
      <c r="D136" s="18"/>
    </row>
    <row r="137" customFormat="false" ht="12.75" hidden="false" customHeight="false" outlineLevel="0" collapsed="false"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9" customFormat="false" ht="12.75" hidden="false" customHeight="false" outlineLevel="0" collapsed="false">
      <c r="C149" s="8"/>
    </row>
    <row r="152" customFormat="false" ht="12.75" hidden="false" customHeight="false" outlineLevel="0" collapsed="false">
      <c r="C152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11" customFormat="false" ht="12.75" hidden="false" customHeight="false" outlineLevel="0" collapsed="false">
      <c r="C211" s="5"/>
      <c r="D211" s="5"/>
    </row>
    <row r="212" customFormat="false" ht="12.75" hidden="false" customHeight="false" outlineLevel="0" collapsed="false">
      <c r="C212" s="5"/>
      <c r="D212" s="5"/>
    </row>
    <row r="214" customFormat="false" ht="12.75" hidden="false" customHeight="false" outlineLevel="0" collapsed="false">
      <c r="C214" s="20"/>
      <c r="D214" s="20"/>
    </row>
    <row r="216" customFormat="false" ht="12.75" hidden="false" customHeight="false" outlineLevel="0" collapsed="false">
      <c r="C216" s="20"/>
      <c r="D216" s="20"/>
    </row>
    <row r="218" customFormat="false" ht="12.75" hidden="false" customHeight="false" outlineLevel="0" collapsed="false">
      <c r="C218" s="8"/>
      <c r="D218" s="8"/>
    </row>
    <row r="228" customFormat="false" ht="12.75" hidden="false" customHeight="false" outlineLevel="0" collapsed="false">
      <c r="C228" s="19"/>
    </row>
    <row r="231" customFormat="false" ht="12.75" hidden="false" customHeight="false" outlineLevel="0" collapsed="false">
      <c r="C231" s="5"/>
    </row>
    <row r="233" customFormat="false" ht="12.75" hidden="false" customHeight="false" outlineLevel="0" collapsed="false">
      <c r="C233" s="8"/>
    </row>
    <row r="242" customFormat="false" ht="12.75" hidden="false" customHeight="false" outlineLevel="0" collapsed="false">
      <c r="C242" s="18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8T17:24:07Z</dcterms:modified>
  <cp:revision>0</cp:revision>
  <dc:subject/>
  <dc:title/>
</cp:coreProperties>
</file>